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J International 2018 - Team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F5J 2018 - Team Trial #2 Results  </t>
  </si>
  <si>
    <t xml:space="preserve">&lt; Country - AUS    Scores - Restricted &gt;</t>
  </si>
  <si>
    <t xml:space="preserve">www.GliderScore.com</t>
  </si>
  <si>
    <t xml:space="preserve">Rank</t>
  </si>
  <si>
    <t xml:space="preserve">Name</t>
  </si>
  <si>
    <t xml:space="preserve">Class</t>
  </si>
  <si>
    <t xml:space="preserve">Percent</t>
  </si>
  <si>
    <t xml:space="preserve">Milang</t>
  </si>
  <si>
    <t xml:space="preserve">Jerilderie</t>
  </si>
  <si>
    <t xml:space="preserve">Total(2)</t>
  </si>
  <si>
    <t xml:space="preserve">MEYER, Andrew</t>
  </si>
  <si>
    <t xml:space="preserve">T</t>
  </si>
  <si>
    <t xml:space="preserve">HOUDALAKIS, Jim</t>
  </si>
  <si>
    <t xml:space="preserve">PRATLEY, David</t>
  </si>
  <si>
    <t xml:space="preserve">STENT, Marcus</t>
  </si>
  <si>
    <t xml:space="preserve">GINDER, Ross</t>
  </si>
  <si>
    <t xml:space="preserve">CHABREL, Nick</t>
  </si>
  <si>
    <t xml:space="preserve">O'REILLY, Mike</t>
  </si>
  <si>
    <t xml:space="preserve">BENGSTON, Evan</t>
  </si>
  <si>
    <t xml:space="preserve">SAFARIK, Ladislav</t>
  </si>
  <si>
    <t xml:space="preserve">WILSON, Bob</t>
  </si>
  <si>
    <t xml:space="preserve">PINE, Peter</t>
  </si>
  <si>
    <t xml:space="preserve">FARRAR, Don</t>
  </si>
  <si>
    <t xml:space="preserve">HASKELL, Danie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85"/>
    <col collapsed="false" customWidth="false" hidden="true" outlineLevel="0" max="5" min="5" style="0" width="8.96"/>
    <col collapsed="false" customWidth="true" hidden="false" outlineLevel="0" max="6" min="6" style="1" width="11.13"/>
    <col collapsed="false" customWidth="true" hidden="false" outlineLevel="0" max="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3" t="s">
        <v>3</v>
      </c>
      <c r="B5" s="4" t="s">
        <v>4</v>
      </c>
      <c r="C5" s="3" t="s">
        <v>5</v>
      </c>
      <c r="D5" s="3"/>
      <c r="E5" s="5" t="s">
        <v>6</v>
      </c>
      <c r="F5" s="3"/>
      <c r="G5" s="3"/>
    </row>
    <row r="6" customFormat="false" ht="15" hidden="false" customHeight="false" outlineLevel="0" collapsed="false">
      <c r="A6" s="6"/>
      <c r="B6" s="6"/>
      <c r="C6" s="6"/>
      <c r="D6" s="6" t="s">
        <v>7</v>
      </c>
      <c r="E6" s="6" t="s">
        <v>7</v>
      </c>
      <c r="F6" s="7" t="s">
        <v>8</v>
      </c>
      <c r="G6" s="8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" hidden="false" customHeight="false" outlineLevel="0" collapsed="false">
      <c r="A7" s="1" t="n">
        <v>1</v>
      </c>
      <c r="B7" s="0" t="s">
        <v>10</v>
      </c>
      <c r="C7" s="1" t="s">
        <v>11</v>
      </c>
      <c r="D7" s="1" t="n">
        <f aca="false">E7*10</f>
        <v>1000</v>
      </c>
      <c r="E7" s="9" t="n">
        <v>100</v>
      </c>
      <c r="F7" s="10" t="n">
        <v>1875.2</v>
      </c>
      <c r="G7" s="1" t="n">
        <f aca="false">D7+F7</f>
        <v>2875.2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 t="n">
        <v>2</v>
      </c>
      <c r="B8" s="0" t="s">
        <v>12</v>
      </c>
      <c r="C8" s="1" t="s">
        <v>11</v>
      </c>
      <c r="D8" s="1" t="n">
        <f aca="false">E8*10</f>
        <v>866.4</v>
      </c>
      <c r="E8" s="9" t="n">
        <v>86.64</v>
      </c>
      <c r="F8" s="10" t="n">
        <v>1874.8</v>
      </c>
      <c r="G8" s="1" t="n">
        <f aca="false">D8+F8</f>
        <v>2741.2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1" t="n">
        <v>3</v>
      </c>
      <c r="B9" s="0" t="s">
        <v>13</v>
      </c>
      <c r="C9" s="1" t="s">
        <v>11</v>
      </c>
      <c r="D9" s="1" t="n">
        <f aca="false">E9*10</f>
        <v>902.6</v>
      </c>
      <c r="E9" s="9" t="n">
        <v>90.26</v>
      </c>
      <c r="F9" s="10" t="n">
        <v>1794.4</v>
      </c>
      <c r="G9" s="1" t="n">
        <f aca="false">D9+F9</f>
        <v>2697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1" t="n">
        <v>4</v>
      </c>
      <c r="B10" s="0" t="s">
        <v>14</v>
      </c>
      <c r="C10" s="1" t="s">
        <v>11</v>
      </c>
      <c r="D10" s="1" t="n">
        <f aca="false">E10*10</f>
        <v>963.7</v>
      </c>
      <c r="E10" s="9" t="n">
        <v>96.37</v>
      </c>
      <c r="F10" s="10" t="n">
        <v>1684.2</v>
      </c>
      <c r="G10" s="1" t="n">
        <f aca="false">D10+F10</f>
        <v>2647.9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1" t="n">
        <v>5</v>
      </c>
      <c r="B11" s="0" t="s">
        <v>15</v>
      </c>
      <c r="C11" s="1" t="s">
        <v>11</v>
      </c>
      <c r="D11" s="1" t="n">
        <f aca="false">E11*10</f>
        <v>731.6</v>
      </c>
      <c r="E11" s="9" t="n">
        <v>73.16</v>
      </c>
      <c r="F11" s="10" t="n">
        <v>1879.2</v>
      </c>
      <c r="G11" s="1" t="n">
        <f aca="false">D11+F11</f>
        <v>2610.8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1" t="n">
        <v>6</v>
      </c>
      <c r="B12" s="0" t="s">
        <v>16</v>
      </c>
      <c r="C12" s="1" t="s">
        <v>11</v>
      </c>
      <c r="D12" s="1" t="n">
        <f aca="false">E12*10</f>
        <v>910.4</v>
      </c>
      <c r="E12" s="9" t="n">
        <v>91.04</v>
      </c>
      <c r="F12" s="10" t="n">
        <v>1646.8</v>
      </c>
      <c r="G12" s="1" t="n">
        <f aca="false">D12+F12</f>
        <v>2557.2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1" t="n">
        <v>7</v>
      </c>
      <c r="B13" s="0" t="s">
        <v>17</v>
      </c>
      <c r="C13" s="1" t="s">
        <v>11</v>
      </c>
      <c r="D13" s="1" t="n">
        <f aca="false">E13*10</f>
        <v>635.9</v>
      </c>
      <c r="E13" s="9" t="n">
        <v>63.59</v>
      </c>
      <c r="F13" s="10" t="n">
        <v>1847.4</v>
      </c>
      <c r="G13" s="1" t="n">
        <f aca="false">D13+F13</f>
        <v>2483.3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1" t="n">
        <v>8</v>
      </c>
      <c r="B14" s="0" t="s">
        <v>18</v>
      </c>
      <c r="C14" s="1" t="s">
        <v>11</v>
      </c>
      <c r="D14" s="1" t="n">
        <f aca="false">E14*10</f>
        <v>719.8</v>
      </c>
      <c r="E14" s="9" t="n">
        <v>71.98</v>
      </c>
      <c r="F14" s="10" t="n">
        <v>1737</v>
      </c>
      <c r="G14" s="1" t="n">
        <f aca="false">D14+F14</f>
        <v>2456.8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1" t="n">
        <v>9</v>
      </c>
      <c r="B15" s="0" t="s">
        <v>19</v>
      </c>
      <c r="C15" s="1" t="s">
        <v>11</v>
      </c>
      <c r="D15" s="1" t="n">
        <f aca="false">E15*10</f>
        <v>596.9</v>
      </c>
      <c r="E15" s="9" t="n">
        <v>59.69</v>
      </c>
      <c r="F15" s="10" t="n">
        <v>1255.2</v>
      </c>
      <c r="G15" s="1" t="n">
        <f aca="false">D15+F15</f>
        <v>1852.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1" t="n">
        <v>10</v>
      </c>
      <c r="B16" s="0" t="s">
        <v>20</v>
      </c>
      <c r="C16" s="1" t="s">
        <v>11</v>
      </c>
      <c r="D16" s="1" t="n">
        <v>0</v>
      </c>
      <c r="E16" s="1"/>
      <c r="F16" s="10" t="n">
        <v>1612.6</v>
      </c>
      <c r="G16" s="1" t="n">
        <f aca="false">D16+F16</f>
        <v>1612.6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1" t="n">
        <v>11</v>
      </c>
      <c r="B17" s="0" t="s">
        <v>21</v>
      </c>
      <c r="C17" s="1" t="s">
        <v>11</v>
      </c>
      <c r="D17" s="1" t="n">
        <v>0</v>
      </c>
      <c r="E17" s="1"/>
      <c r="F17" s="10" t="n">
        <v>1605.4</v>
      </c>
      <c r="G17" s="1" t="n">
        <f aca="false">D17+F17</f>
        <v>1605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1" t="n">
        <v>12</v>
      </c>
      <c r="B18" s="0" t="s">
        <v>22</v>
      </c>
      <c r="C18" s="1" t="s">
        <v>11</v>
      </c>
      <c r="D18" s="1" t="n">
        <f aca="false">E18*10</f>
        <v>778.4</v>
      </c>
      <c r="E18" s="9" t="n">
        <v>77.84</v>
      </c>
      <c r="F18" s="10" t="n">
        <v>0</v>
      </c>
      <c r="G18" s="1" t="n">
        <f aca="false">D18+F18</f>
        <v>778.4</v>
      </c>
    </row>
    <row r="19" customFormat="false" ht="15" hidden="false" customHeight="false" outlineLevel="0" collapsed="false">
      <c r="A19" s="1" t="n">
        <v>13</v>
      </c>
      <c r="B19" s="0" t="s">
        <v>23</v>
      </c>
      <c r="C19" s="1" t="s">
        <v>11</v>
      </c>
      <c r="D19" s="1" t="n">
        <f aca="false">E19*10</f>
        <v>744</v>
      </c>
      <c r="E19" s="9" t="n">
        <v>74.4</v>
      </c>
      <c r="F19" s="10" t="n">
        <v>0</v>
      </c>
      <c r="G19" s="1" t="n">
        <f aca="false">D19+F19</f>
        <v>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26:07Z</dcterms:created>
  <dc:creator>Michael OREILLY</dc:creator>
  <dc:description/>
  <dc:language>en-US</dc:language>
  <cp:lastModifiedBy>Michael OREILLY</cp:lastModifiedBy>
  <cp:lastPrinted>2018-03-26T19:58:53Z</cp:lastPrinted>
  <dcterms:modified xsi:type="dcterms:W3CDTF">2018-06-08T06:21:18Z</dcterms:modified>
  <cp:revision>0</cp:revision>
  <dc:subject/>
  <dc:title/>
</cp:coreProperties>
</file>